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522279"/>
        <c:axId val="48448070"/>
      </c:scatterChart>
      <c:valAx>
        <c:axId val="555222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8070"/>
        <c:crossesAt val="0"/>
        <c:crossBetween val="midCat"/>
      </c:valAx>
      <c:valAx>
        <c:axId val="4844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22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